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1738"/>
        <c:axId val="33414764"/>
      </c:lineChart>
      <c:catAx>
        <c:axId val="9609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414764"/>
        <c:crossesAt val="65"/>
        <c:auto val="1"/>
        <c:lblAlgn val="ctr"/>
        <c:lblOffset val="100"/>
        <c:noMultiLvlLbl val="0"/>
      </c:catAx>
      <c:valAx>
        <c:axId val="33414764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091738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2618"/>
        <c:axId val="71559406"/>
      </c:lineChart>
      <c:catAx>
        <c:axId val="8203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559406"/>
        <c:crossesAt val="10"/>
        <c:auto val="1"/>
        <c:lblAlgn val="ctr"/>
        <c:lblOffset val="100"/>
        <c:noMultiLvlLbl val="0"/>
      </c:catAx>
      <c:valAx>
        <c:axId val="71559406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032618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088"/>
        <c:axId val="86588168"/>
      </c:lineChart>
      <c:catAx>
        <c:axId val="725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588168"/>
        <c:crossesAt val="1000"/>
        <c:auto val="1"/>
        <c:lblAlgn val="ctr"/>
        <c:lblOffset val="100"/>
        <c:noMultiLvlLbl val="0"/>
      </c:catAx>
      <c:valAx>
        <c:axId val="86588168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56088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0535"/>
        <c:axId val="22102591"/>
      </c:lineChart>
      <c:catAx>
        <c:axId val="2348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102591"/>
        <c:crossesAt val="0"/>
        <c:auto val="1"/>
        <c:lblAlgn val="ctr"/>
        <c:lblOffset val="100"/>
        <c:noMultiLvlLbl val="0"/>
      </c:catAx>
      <c:valAx>
        <c:axId val="2210259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480535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1170"/>
        <c:axId val="24918318"/>
      </c:lineChart>
      <c:catAx>
        <c:axId val="7852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918318"/>
        <c:crossesAt val="7.5"/>
        <c:auto val="1"/>
        <c:lblAlgn val="ctr"/>
        <c:lblOffset val="100"/>
        <c:noMultiLvlLbl val="0"/>
      </c:catAx>
      <c:valAx>
        <c:axId val="24918318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52117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7187"/>
        <c:axId val="36596000"/>
      </c:lineChart>
      <c:catAx>
        <c:axId val="7343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596000"/>
        <c:crossesAt val="0"/>
        <c:auto val="1"/>
        <c:lblAlgn val="ctr"/>
        <c:lblOffset val="100"/>
        <c:noMultiLvlLbl val="0"/>
      </c:catAx>
      <c:valAx>
        <c:axId val="3659600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437187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5925"/>
        <c:axId val="23542989"/>
      </c:lineChart>
      <c:catAx>
        <c:axId val="5195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542989"/>
        <c:crossesAt val="0"/>
        <c:auto val="1"/>
        <c:lblAlgn val="ctr"/>
        <c:lblOffset val="100"/>
        <c:noMultiLvlLbl val="0"/>
      </c:catAx>
      <c:valAx>
        <c:axId val="23542989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955925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62214"/>
        <c:axId val="14955956"/>
      </c:lineChart>
      <c:catAx>
        <c:axId val="7576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955956"/>
        <c:crossesAt val="1400"/>
        <c:auto val="1"/>
        <c:lblAlgn val="ctr"/>
        <c:lblOffset val="100"/>
        <c:noMultiLvlLbl val="0"/>
      </c:catAx>
      <c:valAx>
        <c:axId val="14955956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762214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558"/>
        <c:axId val="87740378"/>
      </c:lineChart>
      <c:catAx>
        <c:axId val="596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740378"/>
        <c:crossesAt val="0"/>
        <c:auto val="1"/>
        <c:lblAlgn val="ctr"/>
        <c:lblOffset val="100"/>
        <c:noMultiLvlLbl val="0"/>
      </c:catAx>
      <c:valAx>
        <c:axId val="87740378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64558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8449"/>
        <c:axId val="93008354"/>
      </c:lineChart>
      <c:catAx>
        <c:axId val="4389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008354"/>
        <c:crossesAt val="0"/>
        <c:auto val="1"/>
        <c:lblAlgn val="ctr"/>
        <c:lblOffset val="100"/>
        <c:noMultiLvlLbl val="0"/>
      </c:catAx>
      <c:valAx>
        <c:axId val="9300835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898449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6359"/>
        <c:axId val="12453532"/>
      </c:lineChart>
      <c:catAx>
        <c:axId val="3764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453532"/>
        <c:crossesAt val="100000"/>
        <c:auto val="1"/>
        <c:lblAlgn val="ctr"/>
        <c:lblOffset val="100"/>
        <c:noMultiLvlLbl val="0"/>
      </c:catAx>
      <c:valAx>
        <c:axId val="12453532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646359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5402"/>
        <c:axId val="29668221"/>
      </c:lineChart>
      <c:catAx>
        <c:axId val="4338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668221"/>
        <c:crossesAt val="0"/>
        <c:auto val="1"/>
        <c:lblAlgn val="ctr"/>
        <c:lblOffset val="100"/>
        <c:noMultiLvlLbl val="0"/>
      </c:catAx>
      <c:valAx>
        <c:axId val="29668221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385402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6713"/>
        <c:axId val="50527477"/>
      </c:lineChart>
      <c:catAx>
        <c:axId val="2402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527477"/>
        <c:crossesAt val="0"/>
        <c:auto val="1"/>
        <c:lblAlgn val="ctr"/>
        <c:lblOffset val="100"/>
        <c:noMultiLvlLbl val="0"/>
      </c:catAx>
      <c:valAx>
        <c:axId val="50527477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026713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8533"/>
        <c:axId val="56924919"/>
      </c:lineChart>
      <c:catAx>
        <c:axId val="2946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924919"/>
        <c:crossesAt val="0"/>
        <c:auto val="1"/>
        <c:lblAlgn val="ctr"/>
        <c:lblOffset val="100"/>
        <c:noMultiLvlLbl val="0"/>
      </c:catAx>
      <c:valAx>
        <c:axId val="569249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46853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864"/>
        <c:axId val="48230106"/>
      </c:lineChart>
      <c:catAx>
        <c:axId val="372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230106"/>
        <c:crossesAt val="0"/>
        <c:auto val="1"/>
        <c:lblAlgn val="ctr"/>
        <c:lblOffset val="100"/>
        <c:noMultiLvlLbl val="0"/>
      </c:catAx>
      <c:valAx>
        <c:axId val="482301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20864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1524"/>
        <c:axId val="22854483"/>
      </c:lineChart>
      <c:catAx>
        <c:axId val="7249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854483"/>
        <c:crossesAt val="-7"/>
        <c:auto val="1"/>
        <c:lblAlgn val="ctr"/>
        <c:lblOffset val="100"/>
        <c:noMultiLvlLbl val="0"/>
      </c:catAx>
      <c:valAx>
        <c:axId val="22854483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491524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7143"/>
        <c:axId val="58211824"/>
      </c:lineChart>
      <c:catAx>
        <c:axId val="7407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211824"/>
        <c:crossesAt val="0"/>
        <c:auto val="1"/>
        <c:lblAlgn val="ctr"/>
        <c:lblOffset val="100"/>
        <c:noMultiLvlLbl val="0"/>
      </c:catAx>
      <c:valAx>
        <c:axId val="58211824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077143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0061"/>
        <c:axId val="73596788"/>
      </c:lineChart>
      <c:catAx>
        <c:axId val="6673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596788"/>
        <c:crossesAt val="0"/>
        <c:auto val="1"/>
        <c:lblAlgn val="ctr"/>
        <c:lblOffset val="100"/>
        <c:noMultiLvlLbl val="0"/>
      </c:catAx>
      <c:valAx>
        <c:axId val="735967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730061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7369"/>
        <c:axId val="91985655"/>
      </c:lineChart>
      <c:catAx>
        <c:axId val="8178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985655"/>
        <c:crossesAt val="0"/>
        <c:auto val="1"/>
        <c:lblAlgn val="ctr"/>
        <c:lblOffset val="100"/>
        <c:noMultiLvlLbl val="0"/>
      </c:catAx>
      <c:valAx>
        <c:axId val="919856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787369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6384"/>
        <c:axId val="25061794"/>
      </c:lineChart>
      <c:catAx>
        <c:axId val="4517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061794"/>
        <c:crossesAt val="0"/>
        <c:auto val="1"/>
        <c:lblAlgn val="ctr"/>
        <c:lblOffset val="100"/>
        <c:noMultiLvlLbl val="0"/>
      </c:catAx>
      <c:valAx>
        <c:axId val="250617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176384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8540"/>
        <c:axId val="10019910"/>
      </c:lineChart>
      <c:catAx>
        <c:axId val="8120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019910"/>
        <c:crossesAt val="0"/>
        <c:auto val="1"/>
        <c:lblAlgn val="ctr"/>
        <c:lblOffset val="100"/>
        <c:noMultiLvlLbl val="0"/>
      </c:catAx>
      <c:valAx>
        <c:axId val="10019910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208540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96240"/>
        <c:axId val="81478233"/>
      </c:lineChart>
      <c:catAx>
        <c:axId val="2339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478233"/>
        <c:crossesAt val="250000"/>
        <c:auto val="1"/>
        <c:lblAlgn val="ctr"/>
        <c:lblOffset val="100"/>
        <c:noMultiLvlLbl val="0"/>
      </c:catAx>
      <c:valAx>
        <c:axId val="81478233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396240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0855"/>
        <c:axId val="94124474"/>
      </c:lineChart>
      <c:catAx>
        <c:axId val="1566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124474"/>
        <c:crossesAt val="0"/>
        <c:auto val="1"/>
        <c:lblAlgn val="ctr"/>
        <c:lblOffset val="100"/>
        <c:noMultiLvlLbl val="0"/>
      </c:catAx>
      <c:valAx>
        <c:axId val="94124474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660855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7749"/>
        <c:axId val="49075972"/>
      </c:lineChart>
      <c:catAx>
        <c:axId val="3024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075972"/>
        <c:crossesAt val="0"/>
        <c:auto val="1"/>
        <c:lblAlgn val="ctr"/>
        <c:lblOffset val="100"/>
        <c:noMultiLvlLbl val="0"/>
      </c:catAx>
      <c:valAx>
        <c:axId val="4907597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247749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2693"/>
        <c:axId val="36211726"/>
      </c:lineChart>
      <c:catAx>
        <c:axId val="5383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211726"/>
        <c:crossesAt val="0.5"/>
        <c:auto val="1"/>
        <c:lblAlgn val="ctr"/>
        <c:lblOffset val="100"/>
        <c:noMultiLvlLbl val="0"/>
      </c:catAx>
      <c:valAx>
        <c:axId val="36211726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832693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0226"/>
        <c:axId val="69239560"/>
      </c:lineChart>
      <c:catAx>
        <c:axId val="5637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239560"/>
        <c:crossesAt val="0.5"/>
        <c:auto val="1"/>
        <c:lblAlgn val="ctr"/>
        <c:lblOffset val="100"/>
        <c:noMultiLvlLbl val="0"/>
      </c:catAx>
      <c:valAx>
        <c:axId val="69239560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370226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591"/>
        <c:axId val="50112387"/>
      </c:lineChart>
      <c:catAx>
        <c:axId val="444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112387"/>
        <c:crossesAt val="0"/>
        <c:auto val="1"/>
        <c:lblAlgn val="ctr"/>
        <c:lblOffset val="100"/>
        <c:noMultiLvlLbl val="0"/>
      </c:catAx>
      <c:valAx>
        <c:axId val="5011238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48591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2560"/>
        <c:axId val="83791110"/>
      </c:lineChart>
      <c:catAx>
        <c:axId val="9084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791110"/>
        <c:crossesAt val="0"/>
        <c:auto val="1"/>
        <c:lblAlgn val="ctr"/>
        <c:lblOffset val="100"/>
        <c:noMultiLvlLbl val="0"/>
      </c:catAx>
      <c:valAx>
        <c:axId val="83791110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842560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0068"/>
        <c:axId val="74543544"/>
      </c:lineChart>
      <c:catAx>
        <c:axId val="5990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543544"/>
        <c:crossesAt val="0"/>
        <c:auto val="1"/>
        <c:lblAlgn val="ctr"/>
        <c:lblOffset val="100"/>
        <c:noMultiLvlLbl val="0"/>
      </c:catAx>
      <c:valAx>
        <c:axId val="745435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90006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6150"/>
        <c:axId val="29446474"/>
      </c:lineChart>
      <c:catAx>
        <c:axId val="2120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446474"/>
        <c:crossesAt val="0"/>
        <c:auto val="1"/>
        <c:lblAlgn val="ctr"/>
        <c:lblOffset val="100"/>
        <c:noMultiLvlLbl val="0"/>
      </c:catAx>
      <c:valAx>
        <c:axId val="294464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20615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1098"/>
        <c:axId val="30452087"/>
      </c:lineChart>
      <c:catAx>
        <c:axId val="4787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452087"/>
        <c:crossesAt val="0"/>
        <c:auto val="1"/>
        <c:lblAlgn val="ctr"/>
        <c:lblOffset val="100"/>
        <c:noMultiLvlLbl val="0"/>
      </c:catAx>
      <c:valAx>
        <c:axId val="3045208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871098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2170"/>
        <c:axId val="97498945"/>
      </c:lineChart>
      <c:catAx>
        <c:axId val="3925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498945"/>
        <c:crossesAt val="0"/>
        <c:auto val="1"/>
        <c:lblAlgn val="ctr"/>
        <c:lblOffset val="100"/>
        <c:noMultiLvlLbl val="0"/>
      </c:catAx>
      <c:valAx>
        <c:axId val="97498945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252170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97922"/>
        <c:axId val="9860520"/>
      </c:lineChart>
      <c:catAx>
        <c:axId val="9469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60520"/>
        <c:crossesAt val="0"/>
        <c:auto val="1"/>
        <c:lblAlgn val="ctr"/>
        <c:lblOffset val="100"/>
        <c:noMultiLvlLbl val="0"/>
      </c:catAx>
      <c:valAx>
        <c:axId val="98605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69792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7785"/>
        <c:axId val="75795369"/>
      </c:lineChart>
      <c:catAx>
        <c:axId val="1097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795369"/>
        <c:crossesAt val="0"/>
        <c:auto val="1"/>
        <c:lblAlgn val="ctr"/>
        <c:lblOffset val="100"/>
        <c:noMultiLvlLbl val="0"/>
      </c:catAx>
      <c:valAx>
        <c:axId val="75795369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977785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62"/>
        <c:axId val="1897141"/>
      </c:lineChart>
      <c:catAx>
        <c:axId val="98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97141"/>
        <c:crossesAt val="0"/>
        <c:auto val="1"/>
        <c:lblAlgn val="ctr"/>
        <c:lblOffset val="100"/>
        <c:noMultiLvlLbl val="0"/>
      </c:catAx>
      <c:valAx>
        <c:axId val="18971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416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7378"/>
        <c:axId val="70676388"/>
      </c:lineChart>
      <c:catAx>
        <c:axId val="2669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676388"/>
        <c:crossesAt val="0"/>
        <c:auto val="1"/>
        <c:lblAlgn val="ctr"/>
        <c:lblOffset val="100"/>
        <c:noMultiLvlLbl val="0"/>
      </c:catAx>
      <c:valAx>
        <c:axId val="706763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69737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70"/>
        <c:axId val="19114989"/>
      </c:lineChart>
      <c:catAx>
        <c:axId val="72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114989"/>
        <c:crossesAt val="0"/>
        <c:auto val="1"/>
        <c:lblAlgn val="ctr"/>
        <c:lblOffset val="100"/>
        <c:noMultiLvlLbl val="0"/>
      </c:catAx>
      <c:valAx>
        <c:axId val="191149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507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0009"/>
        <c:axId val="13876615"/>
      </c:lineChart>
      <c:catAx>
        <c:axId val="7617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876615"/>
        <c:crossesAt val="0"/>
        <c:auto val="1"/>
        <c:lblAlgn val="ctr"/>
        <c:lblOffset val="100"/>
        <c:noMultiLvlLbl val="0"/>
      </c:catAx>
      <c:valAx>
        <c:axId val="138766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17000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6762"/>
        <c:axId val="4528011"/>
      </c:lineChart>
      <c:catAx>
        <c:axId val="7742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28011"/>
        <c:crossesAt val="0"/>
        <c:auto val="1"/>
        <c:lblAlgn val="ctr"/>
        <c:lblOffset val="100"/>
        <c:noMultiLvlLbl val="0"/>
      </c:catAx>
      <c:valAx>
        <c:axId val="4528011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426762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7360"/>
        <c:axId val="15742242"/>
      </c:lineChart>
      <c:catAx>
        <c:axId val="2375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742242"/>
        <c:crossesAt val="0"/>
        <c:auto val="1"/>
        <c:lblAlgn val="ctr"/>
        <c:lblOffset val="100"/>
        <c:noMultiLvlLbl val="0"/>
      </c:catAx>
      <c:valAx>
        <c:axId val="15742242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757360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6293"/>
        <c:axId val="16018443"/>
      </c:lineChart>
      <c:catAx>
        <c:axId val="2655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018443"/>
        <c:crossesAt val="0"/>
        <c:auto val="1"/>
        <c:lblAlgn val="ctr"/>
        <c:lblOffset val="100"/>
        <c:noMultiLvlLbl val="0"/>
      </c:catAx>
      <c:valAx>
        <c:axId val="160184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55629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2997"/>
        <c:axId val="4917848"/>
      </c:lineChart>
      <c:catAx>
        <c:axId val="6444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17848"/>
        <c:crossesAt val="0"/>
        <c:auto val="1"/>
        <c:lblAlgn val="ctr"/>
        <c:lblOffset val="100"/>
        <c:noMultiLvlLbl val="0"/>
      </c:catAx>
      <c:valAx>
        <c:axId val="491784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442997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8246"/>
        <c:axId val="80798414"/>
      </c:lineChart>
      <c:catAx>
        <c:axId val="4562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798414"/>
        <c:crossesAt val="-0.5"/>
        <c:auto val="1"/>
        <c:lblAlgn val="ctr"/>
        <c:lblOffset val="100"/>
        <c:noMultiLvlLbl val="0"/>
      </c:catAx>
      <c:valAx>
        <c:axId val="807984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62824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6047"/>
        <c:axId val="21768530"/>
      </c:lineChart>
      <c:catAx>
        <c:axId val="5066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768530"/>
        <c:crossesAt val="0"/>
        <c:auto val="1"/>
        <c:lblAlgn val="ctr"/>
        <c:lblOffset val="100"/>
        <c:noMultiLvlLbl val="0"/>
      </c:catAx>
      <c:valAx>
        <c:axId val="217685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666047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2370"/>
        <c:axId val="38923157"/>
      </c:lineChart>
      <c:catAx>
        <c:axId val="4898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923157"/>
        <c:crossesAt val="0"/>
        <c:auto val="1"/>
        <c:lblAlgn val="ctr"/>
        <c:lblOffset val="100"/>
        <c:noMultiLvlLbl val="0"/>
      </c:catAx>
      <c:valAx>
        <c:axId val="38923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982370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3003"/>
        <c:axId val="78756865"/>
      </c:lineChart>
      <c:catAx>
        <c:axId val="9284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756865"/>
        <c:crossesAt val="0"/>
        <c:auto val="1"/>
        <c:lblAlgn val="ctr"/>
        <c:lblOffset val="100"/>
        <c:noMultiLvlLbl val="0"/>
      </c:catAx>
      <c:valAx>
        <c:axId val="787568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843003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0979"/>
        <c:axId val="18109450"/>
      </c:lineChart>
      <c:catAx>
        <c:axId val="8029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109450"/>
        <c:crossesAt val="0"/>
        <c:auto val="1"/>
        <c:lblAlgn val="ctr"/>
        <c:lblOffset val="100"/>
        <c:noMultiLvlLbl val="0"/>
      </c:catAx>
      <c:valAx>
        <c:axId val="181094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290979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293"/>
        <c:axId val="68967727"/>
      </c:lineChart>
      <c:catAx>
        <c:axId val="515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967727"/>
        <c:crossesAt val="0"/>
        <c:auto val="1"/>
        <c:lblAlgn val="ctr"/>
        <c:lblOffset val="100"/>
        <c:noMultiLvlLbl val="0"/>
      </c:catAx>
      <c:valAx>
        <c:axId val="689677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5529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6634"/>
        <c:axId val="18419814"/>
      </c:lineChart>
      <c:catAx>
        <c:axId val="1978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419814"/>
        <c:crossesAt val="0"/>
        <c:auto val="1"/>
        <c:lblAlgn val="ctr"/>
        <c:lblOffset val="100"/>
        <c:noMultiLvlLbl val="0"/>
      </c:catAx>
      <c:valAx>
        <c:axId val="184198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78663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8748"/>
        <c:axId val="54979514"/>
      </c:lineChart>
      <c:catAx>
        <c:axId val="6290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979514"/>
        <c:crossesAt val="0"/>
        <c:auto val="1"/>
        <c:lblAlgn val="ctr"/>
        <c:lblOffset val="100"/>
        <c:noMultiLvlLbl val="0"/>
      </c:catAx>
      <c:valAx>
        <c:axId val="549795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90874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0412"/>
        <c:axId val="86343066"/>
      </c:lineChart>
      <c:catAx>
        <c:axId val="3339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343066"/>
        <c:crossesAt val="0"/>
        <c:auto val="1"/>
        <c:lblAlgn val="ctr"/>
        <c:lblOffset val="100"/>
        <c:noMultiLvlLbl val="0"/>
      </c:catAx>
      <c:valAx>
        <c:axId val="863430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39041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3903"/>
        <c:axId val="84078788"/>
      </c:lineChart>
      <c:catAx>
        <c:axId val="9765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078788"/>
        <c:crossesAt val="0"/>
        <c:auto val="1"/>
        <c:lblAlgn val="ctr"/>
        <c:lblOffset val="100"/>
        <c:noMultiLvlLbl val="0"/>
      </c:catAx>
      <c:valAx>
        <c:axId val="840787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65390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9611"/>
        <c:axId val="18986091"/>
      </c:lineChart>
      <c:catAx>
        <c:axId val="4654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986091"/>
        <c:crossesAt val="0"/>
        <c:auto val="1"/>
        <c:lblAlgn val="ctr"/>
        <c:lblOffset val="100"/>
        <c:noMultiLvlLbl val="0"/>
      </c:catAx>
      <c:valAx>
        <c:axId val="189860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54961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1497"/>
        <c:axId val="75396239"/>
      </c:lineChart>
      <c:catAx>
        <c:axId val="7880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396239"/>
        <c:crossesAt val="-0.1"/>
        <c:auto val="1"/>
        <c:lblAlgn val="ctr"/>
        <c:lblOffset val="100"/>
        <c:noMultiLvlLbl val="0"/>
      </c:catAx>
      <c:valAx>
        <c:axId val="75396239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801497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4014"/>
        <c:axId val="18348116"/>
      </c:lineChart>
      <c:catAx>
        <c:axId val="2904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348116"/>
        <c:crossesAt val="0"/>
        <c:auto val="1"/>
        <c:lblAlgn val="ctr"/>
        <c:lblOffset val="100"/>
        <c:noMultiLvlLbl val="0"/>
      </c:catAx>
      <c:valAx>
        <c:axId val="183481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04401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3294"/>
        <c:axId val="20544289"/>
      </c:lineChart>
      <c:catAx>
        <c:axId val="4450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544289"/>
        <c:crossesAt val="0"/>
        <c:auto val="1"/>
        <c:lblAlgn val="ctr"/>
        <c:lblOffset val="100"/>
        <c:noMultiLvlLbl val="0"/>
      </c:catAx>
      <c:valAx>
        <c:axId val="20544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503294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9768"/>
        <c:axId val="15708759"/>
      </c:lineChart>
      <c:catAx>
        <c:axId val="1680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708759"/>
        <c:crossesAt val="50"/>
        <c:auto val="1"/>
        <c:lblAlgn val="ctr"/>
        <c:lblOffset val="100"/>
        <c:noMultiLvlLbl val="0"/>
      </c:catAx>
      <c:valAx>
        <c:axId val="15708759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809768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2411"/>
        <c:axId val="44158165"/>
      </c:lineChart>
      <c:catAx>
        <c:axId val="2154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158165"/>
        <c:crossesAt val="0"/>
        <c:auto val="1"/>
        <c:lblAlgn val="ctr"/>
        <c:lblOffset val="100"/>
        <c:noMultiLvlLbl val="0"/>
      </c:catAx>
      <c:valAx>
        <c:axId val="44158165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542411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0467"/>
        <c:axId val="90021792"/>
      </c:lineChart>
      <c:catAx>
        <c:axId val="8613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021792"/>
        <c:crossesAt val="0"/>
        <c:auto val="1"/>
        <c:lblAlgn val="ctr"/>
        <c:lblOffset val="100"/>
        <c:noMultiLvlLbl val="0"/>
      </c:catAx>
      <c:valAx>
        <c:axId val="90021792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130467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